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1-a" sheetId="1" state="visible" r:id="rId2"/>
  </sheets>
  <definedNames>
    <definedName function="false" hidden="false" localSheetId="0" name="_xlnm.Print_Area" vbProcedure="false">'s56ch061-a'!$A$1:$H$54</definedName>
    <definedName function="false" hidden="false" localSheetId="0" name="Z_5E703B28_859B_41D0_A22B_DD6EEBC63CB6_.wvu.PrintArea" vbProcedure="false">'s56ch061-a'!$A$1:$H$54</definedName>
    <definedName function="false" hidden="false" localSheetId="0" name="Z_7FCA83FD_8DF0_421F_A5BA_863AEC9C300E_.wvu.PrintArea" vbProcedure="false">'s56ch061-a'!$A$1:$H$54</definedName>
    <definedName function="false" hidden="false" localSheetId="0" name="Z_89A5C517_C9E9_4ABB_97E6_F85F80C19885_.wvu.PrintArea" vbProcedure="false">'s56ch061-a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1</t>
    </r>
    <r>
      <rPr>
        <b val="true"/>
        <sz val="11"/>
        <color rgb="FF000000"/>
        <rFont val="Noto Sans"/>
        <family val="2"/>
      </rPr>
      <t xml:space="preserve">表　設置者別社会教育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都道府県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-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15.25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</row>
    <row r="5" s="5" customFormat="true" ht="18.75" hidden="false" customHeight="true" outlineLevel="0" collapsed="false">
      <c r="B5" s="11" t="s">
        <v>5</v>
      </c>
      <c r="C5" s="4" t="s">
        <v>6</v>
      </c>
      <c r="D5" s="4" t="s">
        <v>7</v>
      </c>
      <c r="E5" s="4" t="s">
        <v>8</v>
      </c>
      <c r="F5" s="12" t="s">
        <v>9</v>
      </c>
      <c r="G5" s="12"/>
    </row>
    <row r="6" s="5" customFormat="true" ht="18.75" hidden="false" customHeight="true" outlineLevel="0" collapsed="false">
      <c r="A6" s="13"/>
      <c r="B6" s="12"/>
      <c r="C6" s="12"/>
      <c r="D6" s="12"/>
      <c r="E6" s="12"/>
      <c r="F6" s="14" t="s">
        <v>10</v>
      </c>
      <c r="G6" s="14" t="s">
        <v>11</v>
      </c>
    </row>
    <row r="7" s="15" customFormat="true" ht="18.75" hidden="false" customHeight="true" outlineLevel="0" collapsed="false">
      <c r="A7" s="15" t="s">
        <v>12</v>
      </c>
      <c r="B7" s="16" t="n">
        <v>125851953</v>
      </c>
      <c r="C7" s="16" t="n">
        <v>72185465</v>
      </c>
      <c r="D7" s="16" t="n">
        <v>44407490</v>
      </c>
      <c r="E7" s="16" t="n">
        <v>9258998</v>
      </c>
      <c r="F7" s="16" t="n">
        <v>25141893</v>
      </c>
      <c r="G7" s="16" t="n">
        <v>31334725</v>
      </c>
    </row>
    <row r="8" customFormat="false" ht="18.75" hidden="false" customHeight="true" outlineLevel="0" collapsed="false">
      <c r="A8" s="17" t="s">
        <v>13</v>
      </c>
      <c r="B8" s="18" t="n">
        <v>2909175</v>
      </c>
      <c r="C8" s="18" t="n">
        <v>1699902</v>
      </c>
      <c r="D8" s="18" t="n">
        <v>934269</v>
      </c>
      <c r="E8" s="18" t="n">
        <v>275004</v>
      </c>
      <c r="F8" s="18" t="n">
        <v>431038</v>
      </c>
      <c r="G8" s="18" t="n">
        <v>171110</v>
      </c>
    </row>
    <row r="9" customFormat="false" ht="18.75" hidden="false" customHeight="true" outlineLevel="0" collapsed="false">
      <c r="A9" s="17" t="s">
        <v>14</v>
      </c>
      <c r="B9" s="18" t="n">
        <v>2252639</v>
      </c>
      <c r="C9" s="18" t="n">
        <v>1712810</v>
      </c>
      <c r="D9" s="18" t="n">
        <v>196288</v>
      </c>
      <c r="E9" s="18" t="n">
        <v>343541</v>
      </c>
      <c r="F9" s="18" t="n">
        <v>672685</v>
      </c>
      <c r="G9" s="18" t="n">
        <v>109653</v>
      </c>
    </row>
    <row r="10" customFormat="false" ht="18.75" hidden="false" customHeight="true" outlineLevel="0" collapsed="false">
      <c r="A10" s="17" t="s">
        <v>15</v>
      </c>
      <c r="B10" s="18" t="n">
        <v>4297166</v>
      </c>
      <c r="C10" s="18" t="n">
        <v>1700383</v>
      </c>
      <c r="D10" s="18" t="n">
        <v>2342190</v>
      </c>
      <c r="E10" s="18" t="n">
        <v>254593</v>
      </c>
      <c r="F10" s="18" t="n">
        <v>418865</v>
      </c>
      <c r="G10" s="18" t="n">
        <v>1988879</v>
      </c>
    </row>
    <row r="11" customFormat="false" ht="18.75" hidden="false" customHeight="true" outlineLevel="0" collapsed="false">
      <c r="A11" s="17" t="s">
        <v>16</v>
      </c>
      <c r="B11" s="18" t="n">
        <v>2686105</v>
      </c>
      <c r="C11" s="18" t="n">
        <v>1440762</v>
      </c>
      <c r="D11" s="18" t="n">
        <v>1117045</v>
      </c>
      <c r="E11" s="18" t="n">
        <v>128298</v>
      </c>
      <c r="F11" s="18" t="n">
        <v>560281</v>
      </c>
      <c r="G11" s="18" t="n">
        <v>1027224</v>
      </c>
    </row>
    <row r="12" customFormat="false" ht="18.75" hidden="false" customHeight="true" outlineLevel="0" collapsed="false">
      <c r="A12" s="17" t="s">
        <v>17</v>
      </c>
      <c r="B12" s="18" t="n">
        <v>3069090</v>
      </c>
      <c r="C12" s="18" t="n">
        <v>2136909</v>
      </c>
      <c r="D12" s="18" t="n">
        <v>311673</v>
      </c>
      <c r="E12" s="18" t="n">
        <v>620508</v>
      </c>
      <c r="F12" s="18" t="n">
        <v>864268</v>
      </c>
      <c r="G12" s="18" t="n">
        <v>187243</v>
      </c>
    </row>
    <row r="13" customFormat="false" ht="18.75" hidden="false" customHeight="true" outlineLevel="0" collapsed="false">
      <c r="A13" s="17" t="s">
        <v>18</v>
      </c>
      <c r="B13" s="18" t="n">
        <v>1946143</v>
      </c>
      <c r="C13" s="18" t="n">
        <v>1075760</v>
      </c>
      <c r="D13" s="18" t="n">
        <v>768896</v>
      </c>
      <c r="E13" s="18" t="n">
        <v>101487</v>
      </c>
      <c r="F13" s="18" t="n">
        <v>366017</v>
      </c>
      <c r="G13" s="18" t="n">
        <v>702136</v>
      </c>
    </row>
    <row r="14" customFormat="false" ht="18.75" hidden="false" customHeight="true" outlineLevel="0" collapsed="false">
      <c r="A14" s="17" t="s">
        <v>19</v>
      </c>
      <c r="B14" s="18" t="n">
        <v>2973697</v>
      </c>
      <c r="C14" s="18" t="n">
        <v>1122432</v>
      </c>
      <c r="D14" s="18" t="n">
        <v>1666001</v>
      </c>
      <c r="E14" s="18" t="n">
        <v>185264</v>
      </c>
      <c r="F14" s="18" t="n">
        <v>391742</v>
      </c>
      <c r="G14" s="18" t="n">
        <v>1527247</v>
      </c>
    </row>
    <row r="15" customFormat="false" ht="18.75" hidden="false" customHeight="true" outlineLevel="0" collapsed="false">
      <c r="A15" s="17" t="s">
        <v>20</v>
      </c>
      <c r="B15" s="18" t="n">
        <v>2510055</v>
      </c>
      <c r="C15" s="18" t="n">
        <v>1648615</v>
      </c>
      <c r="D15" s="18" t="n">
        <v>608294</v>
      </c>
      <c r="E15" s="18" t="n">
        <v>253146</v>
      </c>
      <c r="F15" s="18" t="n">
        <v>576959</v>
      </c>
      <c r="G15" s="18" t="n">
        <v>423235</v>
      </c>
    </row>
    <row r="16" customFormat="false" ht="18.75" hidden="false" customHeight="true" outlineLevel="0" collapsed="false">
      <c r="A16" s="17" t="s">
        <v>21</v>
      </c>
      <c r="B16" s="18" t="n">
        <v>4056139</v>
      </c>
      <c r="C16" s="18" t="n">
        <v>1847745</v>
      </c>
      <c r="D16" s="18" t="n">
        <v>2066085</v>
      </c>
      <c r="E16" s="18" t="n">
        <v>142309</v>
      </c>
      <c r="F16" s="18" t="n">
        <v>467943</v>
      </c>
      <c r="G16" s="18" t="n">
        <v>1889502</v>
      </c>
    </row>
    <row r="17" customFormat="false" ht="18.75" hidden="false" customHeight="true" outlineLevel="0" collapsed="false">
      <c r="A17" s="17" t="s">
        <v>22</v>
      </c>
      <c r="B17" s="18" t="n">
        <v>4616372</v>
      </c>
      <c r="C17" s="18" t="n">
        <v>2346731</v>
      </c>
      <c r="D17" s="18" t="n">
        <v>1886078</v>
      </c>
      <c r="E17" s="18" t="n">
        <v>383563</v>
      </c>
      <c r="F17" s="18" t="n">
        <v>502349</v>
      </c>
      <c r="G17" s="18" t="n">
        <v>1613249</v>
      </c>
    </row>
    <row r="18" customFormat="false" ht="18.75" hidden="false" customHeight="true" outlineLevel="0" collapsed="false">
      <c r="A18" s="17" t="s">
        <v>23</v>
      </c>
      <c r="B18" s="18" t="n">
        <v>5582015</v>
      </c>
      <c r="C18" s="18" t="n">
        <v>3103625</v>
      </c>
      <c r="D18" s="18" t="n">
        <v>2457934</v>
      </c>
      <c r="E18" s="18" t="n">
        <v>20456</v>
      </c>
      <c r="F18" s="18" t="n">
        <v>1455202</v>
      </c>
      <c r="G18" s="18" t="n">
        <v>2000391</v>
      </c>
    </row>
    <row r="19" customFormat="false" ht="18.75" hidden="false" customHeight="true" outlineLevel="0" collapsed="false">
      <c r="A19" s="17" t="s">
        <v>24</v>
      </c>
      <c r="B19" s="18" t="n">
        <v>4080136</v>
      </c>
      <c r="C19" s="18" t="n">
        <v>2273593</v>
      </c>
      <c r="D19" s="18" t="n">
        <v>1403275</v>
      </c>
      <c r="E19" s="18" t="n">
        <v>403268</v>
      </c>
      <c r="F19" s="18" t="n">
        <v>705557</v>
      </c>
      <c r="G19" s="18" t="n">
        <v>809889</v>
      </c>
    </row>
    <row r="20" customFormat="false" ht="18.75" hidden="false" customHeight="true" outlineLevel="0" collapsed="false">
      <c r="A20" s="17" t="s">
        <v>25</v>
      </c>
      <c r="B20" s="18" t="n">
        <v>8082525</v>
      </c>
      <c r="C20" s="18" t="n">
        <v>6879219</v>
      </c>
      <c r="D20" s="18" t="n">
        <v>438284</v>
      </c>
      <c r="E20" s="18" t="n">
        <v>765022</v>
      </c>
      <c r="F20" s="18" t="n">
        <v>2294225</v>
      </c>
      <c r="G20" s="18" t="n">
        <v>94138</v>
      </c>
    </row>
    <row r="21" customFormat="false" ht="18.75" hidden="false" customHeight="true" outlineLevel="0" collapsed="false">
      <c r="A21" s="17" t="s">
        <v>26</v>
      </c>
      <c r="B21" s="18" t="n">
        <v>6171648</v>
      </c>
      <c r="C21" s="18" t="n">
        <v>5530461</v>
      </c>
      <c r="D21" s="18" t="n">
        <v>607115</v>
      </c>
      <c r="E21" s="18" t="n">
        <v>34072</v>
      </c>
      <c r="F21" s="18" t="n">
        <v>3172689</v>
      </c>
      <c r="G21" s="18" t="n">
        <v>323623</v>
      </c>
    </row>
    <row r="22" customFormat="false" ht="18.75" hidden="false" customHeight="true" outlineLevel="0" collapsed="false">
      <c r="A22" s="17" t="s">
        <v>27</v>
      </c>
      <c r="B22" s="18" t="n">
        <v>1390226</v>
      </c>
      <c r="C22" s="18" t="n">
        <v>1011939</v>
      </c>
      <c r="D22" s="18" t="n">
        <v>360251</v>
      </c>
      <c r="E22" s="18" t="n">
        <v>18036</v>
      </c>
      <c r="F22" s="18" t="n">
        <v>320213</v>
      </c>
      <c r="G22" s="18" t="n">
        <v>227362</v>
      </c>
    </row>
    <row r="23" customFormat="false" ht="18.75" hidden="false" customHeight="true" outlineLevel="0" collapsed="false">
      <c r="A23" s="17" t="s">
        <v>28</v>
      </c>
      <c r="B23" s="18" t="n">
        <v>4725596</v>
      </c>
      <c r="C23" s="18" t="n">
        <v>975586</v>
      </c>
      <c r="D23" s="18" t="n">
        <v>3568291</v>
      </c>
      <c r="E23" s="18" t="n">
        <v>181719</v>
      </c>
      <c r="F23" s="18" t="n">
        <v>269589</v>
      </c>
      <c r="G23" s="18" t="n">
        <v>2479871</v>
      </c>
    </row>
    <row r="24" customFormat="false" ht="18.75" hidden="false" customHeight="true" outlineLevel="0" collapsed="false">
      <c r="A24" s="17" t="s">
        <v>29</v>
      </c>
      <c r="B24" s="18" t="n">
        <v>3326871</v>
      </c>
      <c r="C24" s="18" t="n">
        <v>1802087</v>
      </c>
      <c r="D24" s="18" t="n">
        <v>1292824</v>
      </c>
      <c r="E24" s="18" t="n">
        <v>231960</v>
      </c>
      <c r="F24" s="18" t="n">
        <v>534866</v>
      </c>
      <c r="G24" s="18" t="n">
        <v>865517</v>
      </c>
    </row>
    <row r="25" customFormat="false" ht="18.75" hidden="false" customHeight="true" outlineLevel="0" collapsed="false">
      <c r="A25" s="17" t="s">
        <v>30</v>
      </c>
      <c r="B25" s="18" t="n">
        <v>3528143</v>
      </c>
      <c r="C25" s="18" t="n">
        <v>1148440</v>
      </c>
      <c r="D25" s="18" t="n">
        <v>2157123</v>
      </c>
      <c r="E25" s="18" t="n">
        <v>222580</v>
      </c>
      <c r="F25" s="18" t="n">
        <v>483742</v>
      </c>
      <c r="G25" s="18" t="n">
        <v>1782080</v>
      </c>
    </row>
    <row r="26" customFormat="false" ht="18.75" hidden="false" customHeight="true" outlineLevel="0" collapsed="false">
      <c r="A26" s="17" t="s">
        <v>31</v>
      </c>
      <c r="B26" s="18" t="n">
        <v>2142938</v>
      </c>
      <c r="C26" s="18" t="n">
        <v>1523352</v>
      </c>
      <c r="D26" s="18" t="n">
        <v>349607</v>
      </c>
      <c r="E26" s="18" t="n">
        <v>269979</v>
      </c>
      <c r="F26" s="18" t="n">
        <v>338912</v>
      </c>
      <c r="G26" s="18" t="n">
        <v>164332</v>
      </c>
    </row>
    <row r="27" customFormat="false" ht="18.75" hidden="false" customHeight="true" outlineLevel="0" collapsed="false">
      <c r="A27" s="17" t="s">
        <v>32</v>
      </c>
      <c r="B27" s="18" t="n">
        <v>2652946</v>
      </c>
      <c r="C27" s="18" t="n">
        <v>1267243</v>
      </c>
      <c r="D27" s="18" t="n">
        <v>1385703</v>
      </c>
      <c r="E27" s="18" t="s">
        <v>33</v>
      </c>
      <c r="F27" s="18" t="n">
        <v>224260</v>
      </c>
      <c r="G27" s="18" t="n">
        <v>1375943</v>
      </c>
    </row>
    <row r="28" customFormat="false" ht="18.75" hidden="false" customHeight="true" outlineLevel="0" collapsed="false">
      <c r="A28" s="17" t="s">
        <v>34</v>
      </c>
      <c r="B28" s="18" t="n">
        <v>2790881</v>
      </c>
      <c r="C28" s="18" t="n">
        <v>911352</v>
      </c>
      <c r="D28" s="18" t="n">
        <v>1621793</v>
      </c>
      <c r="E28" s="18" t="n">
        <v>257736</v>
      </c>
      <c r="F28" s="18" t="n">
        <v>339962</v>
      </c>
      <c r="G28" s="18" t="n">
        <v>1126500</v>
      </c>
    </row>
    <row r="29" customFormat="false" ht="18.75" hidden="false" customHeight="true" outlineLevel="0" collapsed="false">
      <c r="A29" s="17" t="s">
        <v>35</v>
      </c>
      <c r="B29" s="18" t="n">
        <v>1047678</v>
      </c>
      <c r="C29" s="18" t="n">
        <v>688142</v>
      </c>
      <c r="D29" s="18" t="n">
        <v>332163</v>
      </c>
      <c r="E29" s="18" t="n">
        <v>27373</v>
      </c>
      <c r="F29" s="18" t="n">
        <v>252349</v>
      </c>
      <c r="G29" s="18" t="n">
        <v>77298</v>
      </c>
    </row>
    <row r="30" customFormat="false" ht="18.75" hidden="false" customHeight="true" outlineLevel="0" collapsed="false">
      <c r="A30" s="17" t="s">
        <v>36</v>
      </c>
      <c r="B30" s="18" t="n">
        <v>2192378</v>
      </c>
      <c r="C30" s="18" t="n">
        <v>1457639</v>
      </c>
      <c r="D30" s="18" t="n">
        <v>669969</v>
      </c>
      <c r="E30" s="18" t="n">
        <v>64770</v>
      </c>
      <c r="F30" s="18" t="n">
        <v>387850</v>
      </c>
      <c r="G30" s="18" t="n">
        <v>375727</v>
      </c>
    </row>
    <row r="31" customFormat="false" ht="18.75" hidden="false" customHeight="true" outlineLevel="0" collapsed="false">
      <c r="A31" s="17" t="s">
        <v>37</v>
      </c>
      <c r="B31" s="18" t="n">
        <v>2407784</v>
      </c>
      <c r="C31" s="18" t="n">
        <v>1035666</v>
      </c>
      <c r="D31" s="18" t="n">
        <v>1223888</v>
      </c>
      <c r="E31" s="18" t="n">
        <v>148230</v>
      </c>
      <c r="F31" s="18" t="n">
        <v>31573</v>
      </c>
      <c r="G31" s="18" t="n">
        <v>597050</v>
      </c>
    </row>
    <row r="32" customFormat="false" ht="18.75" hidden="false" customHeight="true" outlineLevel="0" collapsed="false">
      <c r="A32" s="17" t="s">
        <v>38</v>
      </c>
      <c r="B32" s="18" t="n">
        <v>3813329</v>
      </c>
      <c r="C32" s="18" t="n">
        <v>1810232</v>
      </c>
      <c r="D32" s="18" t="n">
        <v>1441812</v>
      </c>
      <c r="E32" s="18" t="n">
        <v>561285</v>
      </c>
      <c r="F32" s="18" t="n">
        <v>681869</v>
      </c>
      <c r="G32" s="18" t="n">
        <v>610802</v>
      </c>
    </row>
    <row r="33" customFormat="false" ht="18.75" hidden="false" customHeight="true" outlineLevel="0" collapsed="false">
      <c r="A33" s="17" t="s">
        <v>39</v>
      </c>
      <c r="B33" s="18" t="n">
        <v>1739818</v>
      </c>
      <c r="C33" s="18" t="n">
        <v>459405</v>
      </c>
      <c r="D33" s="18" t="n">
        <v>1268750</v>
      </c>
      <c r="E33" s="18" t="n">
        <v>11663</v>
      </c>
      <c r="F33" s="18" t="n">
        <v>238721</v>
      </c>
      <c r="G33" s="18" t="n">
        <v>215087</v>
      </c>
    </row>
    <row r="34" customFormat="false" ht="18.75" hidden="false" customHeight="true" outlineLevel="0" collapsed="false">
      <c r="A34" s="17" t="s">
        <v>40</v>
      </c>
      <c r="B34" s="18" t="n">
        <v>2740007</v>
      </c>
      <c r="C34" s="18" t="n">
        <v>2074591</v>
      </c>
      <c r="D34" s="18" t="n">
        <v>651576</v>
      </c>
      <c r="E34" s="18" t="n">
        <v>13840</v>
      </c>
      <c r="F34" s="18" t="n">
        <v>1217247</v>
      </c>
      <c r="G34" s="18" t="n">
        <v>13605</v>
      </c>
    </row>
    <row r="35" customFormat="false" ht="18.75" hidden="false" customHeight="true" outlineLevel="0" collapsed="false">
      <c r="A35" s="17" t="s">
        <v>41</v>
      </c>
      <c r="B35" s="18" t="n">
        <v>2292960</v>
      </c>
      <c r="C35" s="18" t="n">
        <v>1345178</v>
      </c>
      <c r="D35" s="18" t="n">
        <v>947782</v>
      </c>
      <c r="E35" s="18" t="s">
        <v>33</v>
      </c>
      <c r="F35" s="18" t="n">
        <v>373272</v>
      </c>
      <c r="G35" s="18" t="n">
        <v>777469</v>
      </c>
    </row>
    <row r="36" customFormat="false" ht="18.75" hidden="false" customHeight="true" outlineLevel="0" collapsed="false">
      <c r="A36" s="17" t="s">
        <v>42</v>
      </c>
      <c r="B36" s="18" t="n">
        <v>3389915</v>
      </c>
      <c r="C36" s="18" t="n">
        <v>1199355</v>
      </c>
      <c r="D36" s="18" t="n">
        <v>1696566</v>
      </c>
      <c r="E36" s="18" t="n">
        <v>493994</v>
      </c>
      <c r="F36" s="18" t="n">
        <v>340901</v>
      </c>
      <c r="G36" s="18" t="n">
        <v>1531994</v>
      </c>
    </row>
    <row r="37" customFormat="false" ht="18.75" hidden="false" customHeight="true" outlineLevel="0" collapsed="false">
      <c r="A37" s="17" t="s">
        <v>43</v>
      </c>
      <c r="B37" s="18" t="n">
        <v>1790739</v>
      </c>
      <c r="C37" s="18" t="n">
        <v>939176</v>
      </c>
      <c r="D37" s="18" t="n">
        <v>815846</v>
      </c>
      <c r="E37" s="18" t="n">
        <v>35717</v>
      </c>
      <c r="F37" s="18" t="n">
        <v>304362</v>
      </c>
      <c r="G37" s="18" t="n">
        <v>435542</v>
      </c>
    </row>
    <row r="38" customFormat="false" ht="18.75" hidden="false" customHeight="true" outlineLevel="0" collapsed="false">
      <c r="A38" s="17" t="s">
        <v>44</v>
      </c>
      <c r="B38" s="18" t="n">
        <v>1216854</v>
      </c>
      <c r="C38" s="18" t="n">
        <v>810715</v>
      </c>
      <c r="D38" s="18" t="n">
        <v>189812</v>
      </c>
      <c r="E38" s="18" t="n">
        <v>216327</v>
      </c>
      <c r="F38" s="18" t="n">
        <v>281163</v>
      </c>
      <c r="G38" s="18" t="n">
        <v>133060</v>
      </c>
    </row>
    <row r="39" customFormat="false" ht="18.75" hidden="false" customHeight="true" outlineLevel="0" collapsed="false">
      <c r="A39" s="17" t="s">
        <v>45</v>
      </c>
      <c r="B39" s="18" t="n">
        <v>1130696</v>
      </c>
      <c r="C39" s="18" t="n">
        <v>794389</v>
      </c>
      <c r="D39" s="18" t="n">
        <v>194698</v>
      </c>
      <c r="E39" s="18" t="n">
        <v>141609</v>
      </c>
      <c r="F39" s="18" t="n">
        <v>260281</v>
      </c>
      <c r="G39" s="18" t="n">
        <v>84386</v>
      </c>
    </row>
    <row r="40" customFormat="false" ht="18.75" hidden="false" customHeight="true" outlineLevel="0" collapsed="false">
      <c r="A40" s="17" t="s">
        <v>46</v>
      </c>
      <c r="B40" s="18" t="n">
        <v>2094008</v>
      </c>
      <c r="C40" s="18" t="n">
        <v>1384081</v>
      </c>
      <c r="D40" s="18" t="n">
        <v>644260</v>
      </c>
      <c r="E40" s="18" t="n">
        <v>65667</v>
      </c>
      <c r="F40" s="18" t="n">
        <v>577137</v>
      </c>
      <c r="G40" s="18" t="n">
        <v>566774</v>
      </c>
    </row>
    <row r="41" customFormat="false" ht="18.75" hidden="false" customHeight="true" outlineLevel="0" collapsed="false">
      <c r="A41" s="17" t="s">
        <v>47</v>
      </c>
      <c r="B41" s="18" t="n">
        <v>2488105</v>
      </c>
      <c r="C41" s="18" t="n">
        <v>1380462</v>
      </c>
      <c r="D41" s="18" t="n">
        <v>1007492</v>
      </c>
      <c r="E41" s="18" t="n">
        <v>100151</v>
      </c>
      <c r="F41" s="18" t="n">
        <v>281362</v>
      </c>
      <c r="G41" s="18" t="n">
        <v>917114</v>
      </c>
    </row>
    <row r="42" customFormat="false" ht="18.75" hidden="false" customHeight="true" outlineLevel="0" collapsed="false">
      <c r="A42" s="17" t="s">
        <v>48</v>
      </c>
      <c r="B42" s="18" t="n">
        <v>2047482</v>
      </c>
      <c r="C42" s="18" t="n">
        <v>1259560</v>
      </c>
      <c r="D42" s="18" t="n">
        <v>532563</v>
      </c>
      <c r="E42" s="18" t="n">
        <v>255359</v>
      </c>
      <c r="F42" s="18" t="n">
        <v>532976</v>
      </c>
      <c r="G42" s="18" t="n">
        <v>415676</v>
      </c>
    </row>
    <row r="43" customFormat="false" ht="18.75" hidden="false" customHeight="true" outlineLevel="0" collapsed="false">
      <c r="A43" s="17" t="s">
        <v>49</v>
      </c>
      <c r="B43" s="18" t="n">
        <v>816836</v>
      </c>
      <c r="C43" s="18" t="n">
        <v>709729</v>
      </c>
      <c r="D43" s="18" t="n">
        <v>87674</v>
      </c>
      <c r="E43" s="18" t="n">
        <v>19433</v>
      </c>
      <c r="F43" s="18" t="n">
        <v>190167</v>
      </c>
      <c r="G43" s="18" t="n">
        <v>38177</v>
      </c>
    </row>
    <row r="44" customFormat="false" ht="18.75" hidden="false" customHeight="true" outlineLevel="0" collapsed="false">
      <c r="A44" s="17" t="s">
        <v>50</v>
      </c>
      <c r="B44" s="18" t="n">
        <v>1055479</v>
      </c>
      <c r="C44" s="18" t="n">
        <v>784552</v>
      </c>
      <c r="D44" s="18" t="n">
        <v>162490</v>
      </c>
      <c r="E44" s="18" t="n">
        <v>108437</v>
      </c>
      <c r="F44" s="18" t="n">
        <v>299161</v>
      </c>
      <c r="G44" s="18" t="n">
        <v>3544</v>
      </c>
    </row>
    <row r="45" customFormat="false" ht="18.75" hidden="false" customHeight="true" outlineLevel="0" collapsed="false">
      <c r="A45" s="17" t="s">
        <v>51</v>
      </c>
      <c r="B45" s="18" t="n">
        <v>1742697</v>
      </c>
      <c r="C45" s="18" t="n">
        <v>823782</v>
      </c>
      <c r="D45" s="18" t="n">
        <v>716093</v>
      </c>
      <c r="E45" s="18" t="n">
        <v>202822</v>
      </c>
      <c r="F45" s="18" t="n">
        <v>189230</v>
      </c>
      <c r="G45" s="18" t="n">
        <v>647138</v>
      </c>
    </row>
    <row r="46" customFormat="false" ht="18.75" hidden="false" customHeight="true" outlineLevel="0" collapsed="false">
      <c r="A46" s="17" t="s">
        <v>52</v>
      </c>
      <c r="B46" s="18" t="n">
        <v>1091708</v>
      </c>
      <c r="C46" s="18" t="n">
        <v>796862</v>
      </c>
      <c r="D46" s="18" t="n">
        <v>200304</v>
      </c>
      <c r="E46" s="18" t="n">
        <v>94542</v>
      </c>
      <c r="F46" s="18" t="n">
        <v>236941</v>
      </c>
      <c r="G46" s="18" t="n">
        <v>91091</v>
      </c>
    </row>
    <row r="47" customFormat="false" ht="18.75" hidden="false" customHeight="true" outlineLevel="0" collapsed="false">
      <c r="A47" s="17" t="s">
        <v>53</v>
      </c>
      <c r="B47" s="18" t="n">
        <v>1811938</v>
      </c>
      <c r="C47" s="18" t="n">
        <v>1485947</v>
      </c>
      <c r="D47" s="18" t="n">
        <v>208729</v>
      </c>
      <c r="E47" s="18" t="n">
        <v>117262</v>
      </c>
      <c r="F47" s="18" t="n">
        <v>380394</v>
      </c>
      <c r="G47" s="18" t="n">
        <v>146321</v>
      </c>
    </row>
    <row r="48" customFormat="false" ht="18.75" hidden="false" customHeight="true" outlineLevel="0" collapsed="false">
      <c r="A48" s="17" t="s">
        <v>54</v>
      </c>
      <c r="B48" s="18" t="n">
        <v>1892949</v>
      </c>
      <c r="C48" s="18" t="n">
        <v>1464959</v>
      </c>
      <c r="D48" s="18" t="n">
        <v>278613</v>
      </c>
      <c r="E48" s="18" t="n">
        <v>149377</v>
      </c>
      <c r="F48" s="18" t="n">
        <v>370647</v>
      </c>
      <c r="G48" s="18" t="n">
        <v>136088</v>
      </c>
    </row>
    <row r="49" customFormat="false" ht="18.75" hidden="false" customHeight="true" outlineLevel="0" collapsed="false">
      <c r="A49" s="17" t="s">
        <v>55</v>
      </c>
      <c r="B49" s="18" t="n">
        <v>1317551</v>
      </c>
      <c r="C49" s="18" t="n">
        <v>944016</v>
      </c>
      <c r="D49" s="18" t="n">
        <v>286862</v>
      </c>
      <c r="E49" s="18" t="n">
        <v>86673</v>
      </c>
      <c r="F49" s="18" t="n">
        <v>284961</v>
      </c>
      <c r="G49" s="18" t="n">
        <v>160328</v>
      </c>
    </row>
    <row r="50" customFormat="false" ht="18.75" hidden="false" customHeight="true" outlineLevel="0" collapsed="false">
      <c r="A50" s="17" t="s">
        <v>56</v>
      </c>
      <c r="B50" s="18" t="n">
        <v>1852068</v>
      </c>
      <c r="C50" s="18" t="n">
        <v>1037354</v>
      </c>
      <c r="D50" s="18" t="n">
        <v>666660</v>
      </c>
      <c r="E50" s="18" t="n">
        <v>148054</v>
      </c>
      <c r="F50" s="18" t="n">
        <v>373993</v>
      </c>
      <c r="G50" s="18" t="n">
        <v>359791</v>
      </c>
    </row>
    <row r="51" customFormat="false" ht="18.75" hidden="false" customHeight="true" outlineLevel="0" collapsed="false">
      <c r="A51" s="17" t="s">
        <v>57</v>
      </c>
      <c r="B51" s="18" t="n">
        <v>2171253</v>
      </c>
      <c r="C51" s="18" t="n">
        <v>973747</v>
      </c>
      <c r="D51" s="18" t="n">
        <v>992187</v>
      </c>
      <c r="E51" s="18" t="n">
        <v>205319</v>
      </c>
      <c r="F51" s="18" t="n">
        <v>477370</v>
      </c>
      <c r="G51" s="18" t="n">
        <v>734512</v>
      </c>
    </row>
    <row r="52" customFormat="false" ht="18.75" hidden="false" customHeight="true" outlineLevel="0" collapsed="false">
      <c r="A52" s="17" t="s">
        <v>58</v>
      </c>
      <c r="B52" s="18" t="n">
        <v>1446235</v>
      </c>
      <c r="C52" s="18" t="n">
        <v>1040471</v>
      </c>
      <c r="D52" s="18" t="n">
        <v>101408</v>
      </c>
      <c r="E52" s="18" t="n">
        <v>304356</v>
      </c>
      <c r="F52" s="18" t="n">
        <v>290317</v>
      </c>
      <c r="G52" s="18" t="n">
        <v>53165</v>
      </c>
    </row>
    <row r="53" customFormat="false" ht="18.75" hidden="false" customHeight="true" outlineLevel="0" collapsed="false">
      <c r="A53" s="17" t="s">
        <v>59</v>
      </c>
      <c r="B53" s="18" t="n">
        <v>2926052</v>
      </c>
      <c r="C53" s="18" t="n">
        <v>1449379</v>
      </c>
      <c r="D53" s="18" t="n">
        <v>921827</v>
      </c>
      <c r="E53" s="18" t="n">
        <v>554846</v>
      </c>
      <c r="F53" s="18" t="n">
        <v>572767</v>
      </c>
      <c r="G53" s="18" t="n">
        <v>822235</v>
      </c>
    </row>
    <row r="54" customFormat="false" ht="18.75" hidden="false" customHeight="true" outlineLevel="0" collapsed="false">
      <c r="A54" s="19" t="s">
        <v>60</v>
      </c>
      <c r="B54" s="20" t="n">
        <v>1544928</v>
      </c>
      <c r="C54" s="20" t="n">
        <v>877130</v>
      </c>
      <c r="D54" s="20" t="n">
        <v>628447</v>
      </c>
      <c r="E54" s="20" t="n">
        <v>39351</v>
      </c>
      <c r="F54" s="20" t="n">
        <v>323518</v>
      </c>
      <c r="G54" s="20" t="n">
        <v>501627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6:55Z</dcterms:created>
  <dc:creator>m</dc:creator>
  <dc:description/>
  <dc:language>en-US</dc:language>
  <cp:lastModifiedBy>m</cp:lastModifiedBy>
  <dcterms:modified xsi:type="dcterms:W3CDTF">2018-04-20T14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